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Instrument Storage Wall Mount Units at ARIES, Nainital, Uttarakhand </t>
  </si>
  <si>
    <t xml:space="preserve">Contract No:   05942270815,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Instrument Storage Wall Mount Units -Each cabinet should be an independent unit. It should be able to relocate. Cabinet will be of square non-sharp edge construction. Lockable doors with handles, doors will be assembled with SS-304 hinge (make Hettich) assembly, Doors will be easily removable and hinges will be easily replaceable. Welded cabinet body will be flush face constructions with intersection of vertical and horizontal members like LH and RH side panel along with front horizontal channel, back panel and bottom panel shall be of CRCA sheet of 1.2 mm, The door will be of metal frame with inserted glass and one height-adjustable shelf inside each cabinet Dimension (H, D, W):- 635x340x900mm. Pure epoxy powder coating of off-white or cream color. Complete installations to be done at sit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0960</xdr:colOff>
      <xdr:row>0</xdr:row>
      <xdr:rowOff>314280</xdr:rowOff>
    </xdr:to>
    <xdr:grpSp>
      <xdr:nvGrpSpPr>
        <xdr:cNvPr id="0" name="Group 1"/>
        <xdr:cNvGrpSpPr/>
      </xdr:nvGrpSpPr>
      <xdr:grpSpPr>
        <a:xfrm>
          <a:off x="100800" y="95760"/>
          <a:ext cx="3176640" cy="218520"/>
          <a:chOff x="100800" y="95760"/>
          <a:chExt cx="3176640" cy="218520"/>
        </a:xfrm>
      </xdr:grpSpPr>
      <xdr:sp>
        <xdr:nvSpPr>
          <xdr:cNvPr id="1" name="Round Diagonal Corner Rectangle 2"/>
          <xdr:cNvSpPr/>
        </xdr:nvSpPr>
        <xdr:spPr>
          <a:xfrm>
            <a:off x="10080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5120"/>
            <a:ext cx="9075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1.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128.25" hidden="false" customHeight="true" outlineLevel="0" collapsed="false">
      <c r="A13" s="28" t="n">
        <v>1</v>
      </c>
      <c r="B13" s="29" t="s">
        <v>40</v>
      </c>
      <c r="C13" s="30" t="s">
        <v>41</v>
      </c>
      <c r="D13" s="31" t="n">
        <v>27</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2</v>
      </c>
    </row>
    <row r="14" s="45" customFormat="true" ht="33" hidden="false" customHeight="true" outlineLevel="0" collapsed="false">
      <c r="A14" s="47" t="s">
        <v>47</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8</v>
      </c>
      <c r="IG14" s="46" t="s">
        <v>49</v>
      </c>
      <c r="IH14" s="46" t="n">
        <v>10</v>
      </c>
      <c r="II14" s="46" t="s">
        <v>42</v>
      </c>
    </row>
    <row r="15" s="65" customFormat="true" ht="39" hidden="true" customHeight="true" outlineLevel="0" collapsed="false">
      <c r="A15" s="48" t="s">
        <v>50</v>
      </c>
      <c r="B15" s="55"/>
      <c r="C15" s="56"/>
      <c r="D15" s="57"/>
      <c r="E15" s="58" t="s">
        <v>51</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2</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1-09T14:51:28Z</cp:lastPrinted>
  <dcterms:modified xsi:type="dcterms:W3CDTF">2021-02-12T09: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